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86"/>
    </font>
    <font>
      <sz val="11"/>
      <name val="Arial"/>
      <family val="2"/>
    </font>
    <font>
      <b val="true"/>
      <sz val="12.7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16.att.  Vītītis PAPE  (ķeršana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14598154397"/>
          <c:y val="0.128350151037984"/>
          <c:w val="0.965364445709175"/>
          <c:h val="0.86200912655055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hy.troch'!$H$2:$H$81</c:f>
              <c:strCache>
                <c:ptCount val="80"/>
                <c:pt idx="0">
                  <c:v>18.Aug.</c:v>
                </c:pt>
                <c:pt idx="1">
                  <c:v>19.Aug.</c:v>
                </c:pt>
                <c:pt idx="2">
                  <c:v>20.Aug.</c:v>
                </c:pt>
                <c:pt idx="3">
                  <c:v>21.Aug.</c:v>
                </c:pt>
                <c:pt idx="4">
                  <c:v>22.aug.</c:v>
                </c:pt>
                <c:pt idx="5">
                  <c:v>23.Aug.</c:v>
                </c:pt>
                <c:pt idx="6">
                  <c:v>24 aug.</c:v>
                </c:pt>
                <c:pt idx="7">
                  <c:v>25 aug.</c:v>
                </c:pt>
                <c:pt idx="8">
                  <c:v>26 aug.</c:v>
                </c:pt>
                <c:pt idx="9">
                  <c:v>27 aug.</c:v>
                </c:pt>
                <c:pt idx="10">
                  <c:v>28 aug.</c:v>
                </c:pt>
                <c:pt idx="11">
                  <c:v>29 aug.</c:v>
                </c:pt>
                <c:pt idx="12">
                  <c:v>30 aug.</c:v>
                </c:pt>
                <c:pt idx="13">
                  <c:v>31 aug.</c:v>
                </c:pt>
                <c:pt idx="14">
                  <c:v>1 sep.</c:v>
                </c:pt>
                <c:pt idx="15">
                  <c:v>2 sep.</c:v>
                </c:pt>
                <c:pt idx="16">
                  <c:v>3 sep.</c:v>
                </c:pt>
                <c:pt idx="17">
                  <c:v>4 sep.</c:v>
                </c:pt>
                <c:pt idx="18">
                  <c:v>5 sep.</c:v>
                </c:pt>
                <c:pt idx="19">
                  <c:v>6 sep.</c:v>
                </c:pt>
                <c:pt idx="20">
                  <c:v>7 sep.</c:v>
                </c:pt>
                <c:pt idx="21">
                  <c:v>8 sep.</c:v>
                </c:pt>
                <c:pt idx="22">
                  <c:v>9 sep.</c:v>
                </c:pt>
                <c:pt idx="23">
                  <c:v>10 sep.</c:v>
                </c:pt>
                <c:pt idx="24">
                  <c:v>11 sep.</c:v>
                </c:pt>
                <c:pt idx="25">
                  <c:v>12 sep.</c:v>
                </c:pt>
                <c:pt idx="26">
                  <c:v>13 sep.</c:v>
                </c:pt>
                <c:pt idx="27">
                  <c:v>14 sep.</c:v>
                </c:pt>
                <c:pt idx="28">
                  <c:v>15 sep.</c:v>
                </c:pt>
                <c:pt idx="29">
                  <c:v>16 sep.</c:v>
                </c:pt>
                <c:pt idx="30">
                  <c:v>17 sep.</c:v>
                </c:pt>
                <c:pt idx="31">
                  <c:v>18 sep.</c:v>
                </c:pt>
                <c:pt idx="32">
                  <c:v>19 sep.</c:v>
                </c:pt>
                <c:pt idx="33">
                  <c:v>20 sep.</c:v>
                </c:pt>
                <c:pt idx="34">
                  <c:v>21 sep.</c:v>
                </c:pt>
                <c:pt idx="35">
                  <c:v>22 sep.</c:v>
                </c:pt>
                <c:pt idx="36">
                  <c:v>23 sep.</c:v>
                </c:pt>
                <c:pt idx="37">
                  <c:v>24 sep.</c:v>
                </c:pt>
                <c:pt idx="38">
                  <c:v>25 sep.</c:v>
                </c:pt>
                <c:pt idx="39">
                  <c:v>26 sep.</c:v>
                </c:pt>
                <c:pt idx="40">
                  <c:v>27 sep.</c:v>
                </c:pt>
                <c:pt idx="41">
                  <c:v>28 sep.</c:v>
                </c:pt>
                <c:pt idx="42">
                  <c:v>29 sep.</c:v>
                </c:pt>
                <c:pt idx="43">
                  <c:v>30 sep.</c:v>
                </c:pt>
                <c:pt idx="44">
                  <c:v>1 okt.</c:v>
                </c:pt>
                <c:pt idx="45">
                  <c:v>2 okt.</c:v>
                </c:pt>
                <c:pt idx="46">
                  <c:v>3 okt.</c:v>
                </c:pt>
                <c:pt idx="47">
                  <c:v>4 okt.</c:v>
                </c:pt>
                <c:pt idx="48">
                  <c:v>5 okt.</c:v>
                </c:pt>
                <c:pt idx="49">
                  <c:v>6 okt.</c:v>
                </c:pt>
                <c:pt idx="50">
                  <c:v>7 okt.</c:v>
                </c:pt>
                <c:pt idx="51">
                  <c:v>8 okt.</c:v>
                </c:pt>
                <c:pt idx="52">
                  <c:v>9 okt.</c:v>
                </c:pt>
                <c:pt idx="53">
                  <c:v>10 okt.</c:v>
                </c:pt>
                <c:pt idx="54">
                  <c:v>11 okt.</c:v>
                </c:pt>
                <c:pt idx="55">
                  <c:v>12 okt.</c:v>
                </c:pt>
                <c:pt idx="56">
                  <c:v>13 okt.</c:v>
                </c:pt>
                <c:pt idx="57">
                  <c:v>14 okt.</c:v>
                </c:pt>
                <c:pt idx="58">
                  <c:v>15 okt.</c:v>
                </c:pt>
                <c:pt idx="59">
                  <c:v>16 okt.</c:v>
                </c:pt>
                <c:pt idx="60">
                  <c:v>17 okt.</c:v>
                </c:pt>
                <c:pt idx="61">
                  <c:v>18 okt.</c:v>
                </c:pt>
                <c:pt idx="62">
                  <c:v>19 okt.</c:v>
                </c:pt>
                <c:pt idx="63">
                  <c:v>20 okt.</c:v>
                </c:pt>
                <c:pt idx="64">
                  <c:v>21 okt.</c:v>
                </c:pt>
                <c:pt idx="65">
                  <c:v>22 okt.</c:v>
                </c:pt>
                <c:pt idx="66">
                  <c:v>23 okt.</c:v>
                </c:pt>
                <c:pt idx="67">
                  <c:v>24 okt.</c:v>
                </c:pt>
                <c:pt idx="68">
                  <c:v>25 okt.</c:v>
                </c:pt>
                <c:pt idx="69">
                  <c:v>26 okt.</c:v>
                </c:pt>
                <c:pt idx="70">
                  <c:v>27 okt.</c:v>
                </c:pt>
                <c:pt idx="71">
                  <c:v>28 okt.</c:v>
                </c:pt>
                <c:pt idx="72">
                  <c:v>29 okt.</c:v>
                </c:pt>
                <c:pt idx="73">
                  <c:v>30 okt.</c:v>
                </c:pt>
                <c:pt idx="74">
                  <c:v>31 okt.</c:v>
                </c:pt>
                <c:pt idx="75">
                  <c:v>1 nov.</c:v>
                </c:pt>
                <c:pt idx="76">
                  <c:v>2 nov.</c:v>
                </c:pt>
                <c:pt idx="77">
                  <c:v>3 nov.</c:v>
                </c:pt>
                <c:pt idx="78">
                  <c:v>4 nov.</c:v>
                </c:pt>
                <c:pt idx="79">
                  <c:v>5 nov.</c:v>
                </c:pt>
              </c:strCache>
            </c:strRef>
          </c:cat>
          <c:val>
            <c:numRef>
              <c:f>'[1]Phy.troch'!$M$2:$M$81</c:f>
              <c:numCache>
                <c:formatCode>General</c:formatCode>
                <c:ptCount val="80"/>
                <c:pt idx="0">
                  <c:v>23.8</c:v>
                </c:pt>
                <c:pt idx="1">
                  <c:v>47.6</c:v>
                </c:pt>
                <c:pt idx="2">
                  <c:v>239.1</c:v>
                </c:pt>
                <c:pt idx="3">
                  <c:v>595.2</c:v>
                </c:pt>
                <c:pt idx="4">
                  <c:v>119</c:v>
                </c:pt>
                <c:pt idx="5">
                  <c:v>95.2</c:v>
                </c:pt>
                <c:pt idx="6">
                  <c:v>214.3</c:v>
                </c:pt>
                <c:pt idx="7">
                  <c:v>380.9</c:v>
                </c:pt>
                <c:pt idx="8">
                  <c:v>47.6</c:v>
                </c:pt>
                <c:pt idx="9">
                  <c:v>190.5</c:v>
                </c:pt>
                <c:pt idx="10">
                  <c:v>119</c:v>
                </c:pt>
                <c:pt idx="11">
                  <c:v>190</c:v>
                </c:pt>
                <c:pt idx="12">
                  <c:v>119</c:v>
                </c:pt>
                <c:pt idx="13">
                  <c:v>71.5</c:v>
                </c:pt>
                <c:pt idx="14">
                  <c:v>119</c:v>
                </c:pt>
                <c:pt idx="15">
                  <c:v>23.8</c:v>
                </c:pt>
                <c:pt idx="16">
                  <c:v>95.2</c:v>
                </c:pt>
                <c:pt idx="17">
                  <c:v>47.6</c:v>
                </c:pt>
                <c:pt idx="18">
                  <c:v>142.8</c:v>
                </c:pt>
                <c:pt idx="19">
                  <c:v>190.5</c:v>
                </c:pt>
                <c:pt idx="20">
                  <c:v>239.1</c:v>
                </c:pt>
                <c:pt idx="21">
                  <c:v>190.5</c:v>
                </c:pt>
                <c:pt idx="22">
                  <c:v>452.4</c:v>
                </c:pt>
                <c:pt idx="23">
                  <c:v>0</c:v>
                </c:pt>
                <c:pt idx="24">
                  <c:v>190.5</c:v>
                </c:pt>
                <c:pt idx="25">
                  <c:v>119</c:v>
                </c:pt>
                <c:pt idx="26">
                  <c:v>357.1</c:v>
                </c:pt>
                <c:pt idx="27">
                  <c:v>333.3</c:v>
                </c:pt>
                <c:pt idx="28">
                  <c:v>452.4</c:v>
                </c:pt>
                <c:pt idx="29">
                  <c:v>95.2</c:v>
                </c:pt>
                <c:pt idx="30">
                  <c:v>71.4</c:v>
                </c:pt>
                <c:pt idx="31">
                  <c:v>333.3</c:v>
                </c:pt>
                <c:pt idx="32">
                  <c:v>238.1</c:v>
                </c:pt>
                <c:pt idx="33">
                  <c:v>0</c:v>
                </c:pt>
                <c:pt idx="34">
                  <c:v>214.3</c:v>
                </c:pt>
                <c:pt idx="35">
                  <c:v>190.5</c:v>
                </c:pt>
                <c:pt idx="36">
                  <c:v>523.8</c:v>
                </c:pt>
                <c:pt idx="37">
                  <c:v>23.8</c:v>
                </c:pt>
                <c:pt idx="38">
                  <c:v>0</c:v>
                </c:pt>
                <c:pt idx="39">
                  <c:v>0</c:v>
                </c:pt>
                <c:pt idx="40">
                  <c:v>23.8</c:v>
                </c:pt>
                <c:pt idx="41">
                  <c:v>119</c:v>
                </c:pt>
                <c:pt idx="42">
                  <c:v>23.8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42.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hy.troch'!$H$2:$H$81</c:f>
              <c:strCache>
                <c:ptCount val="80"/>
                <c:pt idx="0">
                  <c:v>18.Aug.</c:v>
                </c:pt>
                <c:pt idx="1">
                  <c:v>19.Aug.</c:v>
                </c:pt>
                <c:pt idx="2">
                  <c:v>20.Aug.</c:v>
                </c:pt>
                <c:pt idx="3">
                  <c:v>21.Aug.</c:v>
                </c:pt>
                <c:pt idx="4">
                  <c:v>22.aug.</c:v>
                </c:pt>
                <c:pt idx="5">
                  <c:v>23.Aug.</c:v>
                </c:pt>
                <c:pt idx="6">
                  <c:v>24 aug.</c:v>
                </c:pt>
                <c:pt idx="7">
                  <c:v>25 aug.</c:v>
                </c:pt>
                <c:pt idx="8">
                  <c:v>26 aug.</c:v>
                </c:pt>
                <c:pt idx="9">
                  <c:v>27 aug.</c:v>
                </c:pt>
                <c:pt idx="10">
                  <c:v>28 aug.</c:v>
                </c:pt>
                <c:pt idx="11">
                  <c:v>29 aug.</c:v>
                </c:pt>
                <c:pt idx="12">
                  <c:v>30 aug.</c:v>
                </c:pt>
                <c:pt idx="13">
                  <c:v>31 aug.</c:v>
                </c:pt>
                <c:pt idx="14">
                  <c:v>1 sep.</c:v>
                </c:pt>
                <c:pt idx="15">
                  <c:v>2 sep.</c:v>
                </c:pt>
                <c:pt idx="16">
                  <c:v>3 sep.</c:v>
                </c:pt>
                <c:pt idx="17">
                  <c:v>4 sep.</c:v>
                </c:pt>
                <c:pt idx="18">
                  <c:v>5 sep.</c:v>
                </c:pt>
                <c:pt idx="19">
                  <c:v>6 sep.</c:v>
                </c:pt>
                <c:pt idx="20">
                  <c:v>7 sep.</c:v>
                </c:pt>
                <c:pt idx="21">
                  <c:v>8 sep.</c:v>
                </c:pt>
                <c:pt idx="22">
                  <c:v>9 sep.</c:v>
                </c:pt>
                <c:pt idx="23">
                  <c:v>10 sep.</c:v>
                </c:pt>
                <c:pt idx="24">
                  <c:v>11 sep.</c:v>
                </c:pt>
                <c:pt idx="25">
                  <c:v>12 sep.</c:v>
                </c:pt>
                <c:pt idx="26">
                  <c:v>13 sep.</c:v>
                </c:pt>
                <c:pt idx="27">
                  <c:v>14 sep.</c:v>
                </c:pt>
                <c:pt idx="28">
                  <c:v>15 sep.</c:v>
                </c:pt>
                <c:pt idx="29">
                  <c:v>16 sep.</c:v>
                </c:pt>
                <c:pt idx="30">
                  <c:v>17 sep.</c:v>
                </c:pt>
                <c:pt idx="31">
                  <c:v>18 sep.</c:v>
                </c:pt>
                <c:pt idx="32">
                  <c:v>19 sep.</c:v>
                </c:pt>
                <c:pt idx="33">
                  <c:v>20 sep.</c:v>
                </c:pt>
                <c:pt idx="34">
                  <c:v>21 sep.</c:v>
                </c:pt>
                <c:pt idx="35">
                  <c:v>22 sep.</c:v>
                </c:pt>
                <c:pt idx="36">
                  <c:v>23 sep.</c:v>
                </c:pt>
                <c:pt idx="37">
                  <c:v>24 sep.</c:v>
                </c:pt>
                <c:pt idx="38">
                  <c:v>25 sep.</c:v>
                </c:pt>
                <c:pt idx="39">
                  <c:v>26 sep.</c:v>
                </c:pt>
                <c:pt idx="40">
                  <c:v>27 sep.</c:v>
                </c:pt>
                <c:pt idx="41">
                  <c:v>28 sep.</c:v>
                </c:pt>
                <c:pt idx="42">
                  <c:v>29 sep.</c:v>
                </c:pt>
                <c:pt idx="43">
                  <c:v>30 sep.</c:v>
                </c:pt>
                <c:pt idx="44">
                  <c:v>1 okt.</c:v>
                </c:pt>
                <c:pt idx="45">
                  <c:v>2 okt.</c:v>
                </c:pt>
                <c:pt idx="46">
                  <c:v>3 okt.</c:v>
                </c:pt>
                <c:pt idx="47">
                  <c:v>4 okt.</c:v>
                </c:pt>
                <c:pt idx="48">
                  <c:v>5 okt.</c:v>
                </c:pt>
                <c:pt idx="49">
                  <c:v>6 okt.</c:v>
                </c:pt>
                <c:pt idx="50">
                  <c:v>7 okt.</c:v>
                </c:pt>
                <c:pt idx="51">
                  <c:v>8 okt.</c:v>
                </c:pt>
                <c:pt idx="52">
                  <c:v>9 okt.</c:v>
                </c:pt>
                <c:pt idx="53">
                  <c:v>10 okt.</c:v>
                </c:pt>
                <c:pt idx="54">
                  <c:v>11 okt.</c:v>
                </c:pt>
                <c:pt idx="55">
                  <c:v>12 okt.</c:v>
                </c:pt>
                <c:pt idx="56">
                  <c:v>13 okt.</c:v>
                </c:pt>
                <c:pt idx="57">
                  <c:v>14 okt.</c:v>
                </c:pt>
                <c:pt idx="58">
                  <c:v>15 okt.</c:v>
                </c:pt>
                <c:pt idx="59">
                  <c:v>16 okt.</c:v>
                </c:pt>
                <c:pt idx="60">
                  <c:v>17 okt.</c:v>
                </c:pt>
                <c:pt idx="61">
                  <c:v>18 okt.</c:v>
                </c:pt>
                <c:pt idx="62">
                  <c:v>19 okt.</c:v>
                </c:pt>
                <c:pt idx="63">
                  <c:v>20 okt.</c:v>
                </c:pt>
                <c:pt idx="64">
                  <c:v>21 okt.</c:v>
                </c:pt>
                <c:pt idx="65">
                  <c:v>22 okt.</c:v>
                </c:pt>
                <c:pt idx="66">
                  <c:v>23 okt.</c:v>
                </c:pt>
                <c:pt idx="67">
                  <c:v>24 okt.</c:v>
                </c:pt>
                <c:pt idx="68">
                  <c:v>25 okt.</c:v>
                </c:pt>
                <c:pt idx="69">
                  <c:v>26 okt.</c:v>
                </c:pt>
                <c:pt idx="70">
                  <c:v>27 okt.</c:v>
                </c:pt>
                <c:pt idx="71">
                  <c:v>28 okt.</c:v>
                </c:pt>
                <c:pt idx="72">
                  <c:v>29 okt.</c:v>
                </c:pt>
                <c:pt idx="73">
                  <c:v>30 okt.</c:v>
                </c:pt>
                <c:pt idx="74">
                  <c:v>31 okt.</c:v>
                </c:pt>
                <c:pt idx="75">
                  <c:v>1 nov.</c:v>
                </c:pt>
                <c:pt idx="76">
                  <c:v>2 nov.</c:v>
                </c:pt>
                <c:pt idx="77">
                  <c:v>3 nov.</c:v>
                </c:pt>
                <c:pt idx="78">
                  <c:v>4 nov.</c:v>
                </c:pt>
                <c:pt idx="79">
                  <c:v>5 nov.</c:v>
                </c:pt>
              </c:strCache>
            </c:strRef>
          </c:cat>
          <c:val>
            <c:numRef>
              <c:f>'[1]Phy.troch'!$K$2:$K$81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0</c:v>
                </c:pt>
                <c:pt idx="10">
                  <c:v>0</c:v>
                </c:pt>
                <c:pt idx="11">
                  <c:v>110</c:v>
                </c:pt>
                <c:pt idx="12">
                  <c:v>90</c:v>
                </c:pt>
                <c:pt idx="13">
                  <c:v>60</c:v>
                </c:pt>
                <c:pt idx="14">
                  <c:v>0</c:v>
                </c:pt>
                <c:pt idx="15">
                  <c:v>250</c:v>
                </c:pt>
                <c:pt idx="16">
                  <c:v>250</c:v>
                </c:pt>
                <c:pt idx="17">
                  <c:v>0</c:v>
                </c:pt>
                <c:pt idx="18">
                  <c:v>0</c:v>
                </c:pt>
                <c:pt idx="19">
                  <c:v>20</c:v>
                </c:pt>
                <c:pt idx="20">
                  <c:v>150</c:v>
                </c:pt>
                <c:pt idx="21">
                  <c:v>150</c:v>
                </c:pt>
                <c:pt idx="22">
                  <c:v>260</c:v>
                </c:pt>
                <c:pt idx="23">
                  <c:v>0</c:v>
                </c:pt>
                <c:pt idx="24">
                  <c:v>10</c:v>
                </c:pt>
                <c:pt idx="25">
                  <c:v>50</c:v>
                </c:pt>
                <c:pt idx="26">
                  <c:v>1510</c:v>
                </c:pt>
                <c:pt idx="27">
                  <c:v>1100</c:v>
                </c:pt>
                <c:pt idx="28">
                  <c:v>130</c:v>
                </c:pt>
                <c:pt idx="29">
                  <c:v>300</c:v>
                </c:pt>
                <c:pt idx="30">
                  <c:v>220</c:v>
                </c:pt>
                <c:pt idx="31">
                  <c:v>90</c:v>
                </c:pt>
                <c:pt idx="32">
                  <c:v>450</c:v>
                </c:pt>
                <c:pt idx="33">
                  <c:v>50</c:v>
                </c:pt>
                <c:pt idx="34">
                  <c:v>90</c:v>
                </c:pt>
                <c:pt idx="35">
                  <c:v>20</c:v>
                </c:pt>
                <c:pt idx="36">
                  <c:v>110</c:v>
                </c:pt>
                <c:pt idx="37">
                  <c:v>0</c:v>
                </c:pt>
                <c:pt idx="38">
                  <c:v>80</c:v>
                </c:pt>
                <c:pt idx="39">
                  <c:v>25</c:v>
                </c:pt>
                <c:pt idx="40">
                  <c:v>20</c:v>
                </c:pt>
                <c:pt idx="41">
                  <c:v>10</c:v>
                </c:pt>
                <c:pt idx="42">
                  <c:v>0</c:v>
                </c:pt>
                <c:pt idx="43">
                  <c:v>80</c:v>
                </c:pt>
                <c:pt idx="44">
                  <c:v>100</c:v>
                </c:pt>
                <c:pt idx="45">
                  <c:v>0</c:v>
                </c:pt>
                <c:pt idx="46">
                  <c:v>2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hy.troch'!$H$2:$H$81</c:f>
              <c:strCache>
                <c:ptCount val="80"/>
                <c:pt idx="0">
                  <c:v>18.Aug.</c:v>
                </c:pt>
                <c:pt idx="1">
                  <c:v>19.Aug.</c:v>
                </c:pt>
                <c:pt idx="2">
                  <c:v>20.Aug.</c:v>
                </c:pt>
                <c:pt idx="3">
                  <c:v>21.Aug.</c:v>
                </c:pt>
                <c:pt idx="4">
                  <c:v>22.aug.</c:v>
                </c:pt>
                <c:pt idx="5">
                  <c:v>23.Aug.</c:v>
                </c:pt>
                <c:pt idx="6">
                  <c:v>24 aug.</c:v>
                </c:pt>
                <c:pt idx="7">
                  <c:v>25 aug.</c:v>
                </c:pt>
                <c:pt idx="8">
                  <c:v>26 aug.</c:v>
                </c:pt>
                <c:pt idx="9">
                  <c:v>27 aug.</c:v>
                </c:pt>
                <c:pt idx="10">
                  <c:v>28 aug.</c:v>
                </c:pt>
                <c:pt idx="11">
                  <c:v>29 aug.</c:v>
                </c:pt>
                <c:pt idx="12">
                  <c:v>30 aug.</c:v>
                </c:pt>
                <c:pt idx="13">
                  <c:v>31 aug.</c:v>
                </c:pt>
                <c:pt idx="14">
                  <c:v>1 sep.</c:v>
                </c:pt>
                <c:pt idx="15">
                  <c:v>2 sep.</c:v>
                </c:pt>
                <c:pt idx="16">
                  <c:v>3 sep.</c:v>
                </c:pt>
                <c:pt idx="17">
                  <c:v>4 sep.</c:v>
                </c:pt>
                <c:pt idx="18">
                  <c:v>5 sep.</c:v>
                </c:pt>
                <c:pt idx="19">
                  <c:v>6 sep.</c:v>
                </c:pt>
                <c:pt idx="20">
                  <c:v>7 sep.</c:v>
                </c:pt>
                <c:pt idx="21">
                  <c:v>8 sep.</c:v>
                </c:pt>
                <c:pt idx="22">
                  <c:v>9 sep.</c:v>
                </c:pt>
                <c:pt idx="23">
                  <c:v>10 sep.</c:v>
                </c:pt>
                <c:pt idx="24">
                  <c:v>11 sep.</c:v>
                </c:pt>
                <c:pt idx="25">
                  <c:v>12 sep.</c:v>
                </c:pt>
                <c:pt idx="26">
                  <c:v>13 sep.</c:v>
                </c:pt>
                <c:pt idx="27">
                  <c:v>14 sep.</c:v>
                </c:pt>
                <c:pt idx="28">
                  <c:v>15 sep.</c:v>
                </c:pt>
                <c:pt idx="29">
                  <c:v>16 sep.</c:v>
                </c:pt>
                <c:pt idx="30">
                  <c:v>17 sep.</c:v>
                </c:pt>
                <c:pt idx="31">
                  <c:v>18 sep.</c:v>
                </c:pt>
                <c:pt idx="32">
                  <c:v>19 sep.</c:v>
                </c:pt>
                <c:pt idx="33">
                  <c:v>20 sep.</c:v>
                </c:pt>
                <c:pt idx="34">
                  <c:v>21 sep.</c:v>
                </c:pt>
                <c:pt idx="35">
                  <c:v>22 sep.</c:v>
                </c:pt>
                <c:pt idx="36">
                  <c:v>23 sep.</c:v>
                </c:pt>
                <c:pt idx="37">
                  <c:v>24 sep.</c:v>
                </c:pt>
                <c:pt idx="38">
                  <c:v>25 sep.</c:v>
                </c:pt>
                <c:pt idx="39">
                  <c:v>26 sep.</c:v>
                </c:pt>
                <c:pt idx="40">
                  <c:v>27 sep.</c:v>
                </c:pt>
                <c:pt idx="41">
                  <c:v>28 sep.</c:v>
                </c:pt>
                <c:pt idx="42">
                  <c:v>29 sep.</c:v>
                </c:pt>
                <c:pt idx="43">
                  <c:v>30 sep.</c:v>
                </c:pt>
                <c:pt idx="44">
                  <c:v>1 okt.</c:v>
                </c:pt>
                <c:pt idx="45">
                  <c:v>2 okt.</c:v>
                </c:pt>
                <c:pt idx="46">
                  <c:v>3 okt.</c:v>
                </c:pt>
                <c:pt idx="47">
                  <c:v>4 okt.</c:v>
                </c:pt>
                <c:pt idx="48">
                  <c:v>5 okt.</c:v>
                </c:pt>
                <c:pt idx="49">
                  <c:v>6 okt.</c:v>
                </c:pt>
                <c:pt idx="50">
                  <c:v>7 okt.</c:v>
                </c:pt>
                <c:pt idx="51">
                  <c:v>8 okt.</c:v>
                </c:pt>
                <c:pt idx="52">
                  <c:v>9 okt.</c:v>
                </c:pt>
                <c:pt idx="53">
                  <c:v>10 okt.</c:v>
                </c:pt>
                <c:pt idx="54">
                  <c:v>11 okt.</c:v>
                </c:pt>
                <c:pt idx="55">
                  <c:v>12 okt.</c:v>
                </c:pt>
                <c:pt idx="56">
                  <c:v>13 okt.</c:v>
                </c:pt>
                <c:pt idx="57">
                  <c:v>14 okt.</c:v>
                </c:pt>
                <c:pt idx="58">
                  <c:v>15 okt.</c:v>
                </c:pt>
                <c:pt idx="59">
                  <c:v>16 okt.</c:v>
                </c:pt>
                <c:pt idx="60">
                  <c:v>17 okt.</c:v>
                </c:pt>
                <c:pt idx="61">
                  <c:v>18 okt.</c:v>
                </c:pt>
                <c:pt idx="62">
                  <c:v>19 okt.</c:v>
                </c:pt>
                <c:pt idx="63">
                  <c:v>20 okt.</c:v>
                </c:pt>
                <c:pt idx="64">
                  <c:v>21 okt.</c:v>
                </c:pt>
                <c:pt idx="65">
                  <c:v>22 okt.</c:v>
                </c:pt>
                <c:pt idx="66">
                  <c:v>23 okt.</c:v>
                </c:pt>
                <c:pt idx="67">
                  <c:v>24 okt.</c:v>
                </c:pt>
                <c:pt idx="68">
                  <c:v>25 okt.</c:v>
                </c:pt>
                <c:pt idx="69">
                  <c:v>26 okt.</c:v>
                </c:pt>
                <c:pt idx="70">
                  <c:v>27 okt.</c:v>
                </c:pt>
                <c:pt idx="71">
                  <c:v>28 okt.</c:v>
                </c:pt>
                <c:pt idx="72">
                  <c:v>29 okt.</c:v>
                </c:pt>
                <c:pt idx="73">
                  <c:v>30 okt.</c:v>
                </c:pt>
                <c:pt idx="74">
                  <c:v>31 okt.</c:v>
                </c:pt>
                <c:pt idx="75">
                  <c:v>1 nov.</c:v>
                </c:pt>
                <c:pt idx="76">
                  <c:v>2 nov.</c:v>
                </c:pt>
                <c:pt idx="77">
                  <c:v>3 nov.</c:v>
                </c:pt>
                <c:pt idx="78">
                  <c:v>4 nov.</c:v>
                </c:pt>
                <c:pt idx="79">
                  <c:v>5 nov.</c:v>
                </c:pt>
              </c:strCache>
            </c:strRef>
          </c:cat>
          <c:val>
            <c:numRef>
              <c:f>'[1]Phy.troch'!$I$2:$I$81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8.9</c:v>
                </c:pt>
                <c:pt idx="10">
                  <c:v>13.1</c:v>
                </c:pt>
                <c:pt idx="11">
                  <c:v>131.6</c:v>
                </c:pt>
                <c:pt idx="12">
                  <c:v>263.1</c:v>
                </c:pt>
                <c:pt idx="13">
                  <c:v>394.7</c:v>
                </c:pt>
                <c:pt idx="14">
                  <c:v>2881.6</c:v>
                </c:pt>
                <c:pt idx="15">
                  <c:v>144.7</c:v>
                </c:pt>
                <c:pt idx="16">
                  <c:v>184.2</c:v>
                </c:pt>
                <c:pt idx="17">
                  <c:v>0</c:v>
                </c:pt>
                <c:pt idx="18">
                  <c:v>210.5</c:v>
                </c:pt>
                <c:pt idx="19">
                  <c:v>276.3</c:v>
                </c:pt>
                <c:pt idx="20">
                  <c:v>26.3</c:v>
                </c:pt>
                <c:pt idx="21">
                  <c:v>26.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9.5</c:v>
                </c:pt>
                <c:pt idx="26">
                  <c:v>13.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3.1</c:v>
                </c:pt>
                <c:pt idx="31">
                  <c:v>0</c:v>
                </c:pt>
                <c:pt idx="32">
                  <c:v>26.3</c:v>
                </c:pt>
                <c:pt idx="33">
                  <c:v>105.3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78.9</c:v>
                </c:pt>
                <c:pt idx="44">
                  <c:v>13.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</c:ser>
        <c:axId val="17893462"/>
        <c:axId val="81279752"/>
      </c:area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hy.troch'!$H$2:$H$81</c:f>
              <c:strCache>
                <c:ptCount val="80"/>
                <c:pt idx="0">
                  <c:v>18.Aug.</c:v>
                </c:pt>
                <c:pt idx="1">
                  <c:v>19.Aug.</c:v>
                </c:pt>
                <c:pt idx="2">
                  <c:v>20.Aug.</c:v>
                </c:pt>
                <c:pt idx="3">
                  <c:v>21.Aug.</c:v>
                </c:pt>
                <c:pt idx="4">
                  <c:v>22.aug.</c:v>
                </c:pt>
                <c:pt idx="5">
                  <c:v>23.Aug.</c:v>
                </c:pt>
                <c:pt idx="6">
                  <c:v>24 aug.</c:v>
                </c:pt>
                <c:pt idx="7">
                  <c:v>25 aug.</c:v>
                </c:pt>
                <c:pt idx="8">
                  <c:v>26 aug.</c:v>
                </c:pt>
                <c:pt idx="9">
                  <c:v>27 aug.</c:v>
                </c:pt>
                <c:pt idx="10">
                  <c:v>28 aug.</c:v>
                </c:pt>
                <c:pt idx="11">
                  <c:v>29 aug.</c:v>
                </c:pt>
                <c:pt idx="12">
                  <c:v>30 aug.</c:v>
                </c:pt>
                <c:pt idx="13">
                  <c:v>31 aug.</c:v>
                </c:pt>
                <c:pt idx="14">
                  <c:v>1 sep.</c:v>
                </c:pt>
                <c:pt idx="15">
                  <c:v>2 sep.</c:v>
                </c:pt>
                <c:pt idx="16">
                  <c:v>3 sep.</c:v>
                </c:pt>
                <c:pt idx="17">
                  <c:v>4 sep.</c:v>
                </c:pt>
                <c:pt idx="18">
                  <c:v>5 sep.</c:v>
                </c:pt>
                <c:pt idx="19">
                  <c:v>6 sep.</c:v>
                </c:pt>
                <c:pt idx="20">
                  <c:v>7 sep.</c:v>
                </c:pt>
                <c:pt idx="21">
                  <c:v>8 sep.</c:v>
                </c:pt>
                <c:pt idx="22">
                  <c:v>9 sep.</c:v>
                </c:pt>
                <c:pt idx="23">
                  <c:v>10 sep.</c:v>
                </c:pt>
                <c:pt idx="24">
                  <c:v>11 sep.</c:v>
                </c:pt>
                <c:pt idx="25">
                  <c:v>12 sep.</c:v>
                </c:pt>
                <c:pt idx="26">
                  <c:v>13 sep.</c:v>
                </c:pt>
                <c:pt idx="27">
                  <c:v>14 sep.</c:v>
                </c:pt>
                <c:pt idx="28">
                  <c:v>15 sep.</c:v>
                </c:pt>
                <c:pt idx="29">
                  <c:v>16 sep.</c:v>
                </c:pt>
                <c:pt idx="30">
                  <c:v>17 sep.</c:v>
                </c:pt>
                <c:pt idx="31">
                  <c:v>18 sep.</c:v>
                </c:pt>
                <c:pt idx="32">
                  <c:v>19 sep.</c:v>
                </c:pt>
                <c:pt idx="33">
                  <c:v>20 sep.</c:v>
                </c:pt>
                <c:pt idx="34">
                  <c:v>21 sep.</c:v>
                </c:pt>
                <c:pt idx="35">
                  <c:v>22 sep.</c:v>
                </c:pt>
                <c:pt idx="36">
                  <c:v>23 sep.</c:v>
                </c:pt>
                <c:pt idx="37">
                  <c:v>24 sep.</c:v>
                </c:pt>
                <c:pt idx="38">
                  <c:v>25 sep.</c:v>
                </c:pt>
                <c:pt idx="39">
                  <c:v>26 sep.</c:v>
                </c:pt>
                <c:pt idx="40">
                  <c:v>27 sep.</c:v>
                </c:pt>
                <c:pt idx="41">
                  <c:v>28 sep.</c:v>
                </c:pt>
                <c:pt idx="42">
                  <c:v>29 sep.</c:v>
                </c:pt>
                <c:pt idx="43">
                  <c:v>30 sep.</c:v>
                </c:pt>
                <c:pt idx="44">
                  <c:v>1 okt.</c:v>
                </c:pt>
                <c:pt idx="45">
                  <c:v>2 okt.</c:v>
                </c:pt>
                <c:pt idx="46">
                  <c:v>3 okt.</c:v>
                </c:pt>
                <c:pt idx="47">
                  <c:v>4 okt.</c:v>
                </c:pt>
                <c:pt idx="48">
                  <c:v>5 okt.</c:v>
                </c:pt>
                <c:pt idx="49">
                  <c:v>6 okt.</c:v>
                </c:pt>
                <c:pt idx="50">
                  <c:v>7 okt.</c:v>
                </c:pt>
                <c:pt idx="51">
                  <c:v>8 okt.</c:v>
                </c:pt>
                <c:pt idx="52">
                  <c:v>9 okt.</c:v>
                </c:pt>
                <c:pt idx="53">
                  <c:v>10 okt.</c:v>
                </c:pt>
                <c:pt idx="54">
                  <c:v>11 okt.</c:v>
                </c:pt>
                <c:pt idx="55">
                  <c:v>12 okt.</c:v>
                </c:pt>
                <c:pt idx="56">
                  <c:v>13 okt.</c:v>
                </c:pt>
                <c:pt idx="57">
                  <c:v>14 okt.</c:v>
                </c:pt>
                <c:pt idx="58">
                  <c:v>15 okt.</c:v>
                </c:pt>
                <c:pt idx="59">
                  <c:v>16 okt.</c:v>
                </c:pt>
                <c:pt idx="60">
                  <c:v>17 okt.</c:v>
                </c:pt>
                <c:pt idx="61">
                  <c:v>18 okt.</c:v>
                </c:pt>
                <c:pt idx="62">
                  <c:v>19 okt.</c:v>
                </c:pt>
                <c:pt idx="63">
                  <c:v>20 okt.</c:v>
                </c:pt>
                <c:pt idx="64">
                  <c:v>21 okt.</c:v>
                </c:pt>
                <c:pt idx="65">
                  <c:v>22 okt.</c:v>
                </c:pt>
                <c:pt idx="66">
                  <c:v>23 okt.</c:v>
                </c:pt>
                <c:pt idx="67">
                  <c:v>24 okt.</c:v>
                </c:pt>
                <c:pt idx="68">
                  <c:v>25 okt.</c:v>
                </c:pt>
                <c:pt idx="69">
                  <c:v>26 okt.</c:v>
                </c:pt>
                <c:pt idx="70">
                  <c:v>27 okt.</c:v>
                </c:pt>
                <c:pt idx="71">
                  <c:v>28 okt.</c:v>
                </c:pt>
                <c:pt idx="72">
                  <c:v>29 okt.</c:v>
                </c:pt>
                <c:pt idx="73">
                  <c:v>30 okt.</c:v>
                </c:pt>
                <c:pt idx="74">
                  <c:v>31 okt.</c:v>
                </c:pt>
                <c:pt idx="75">
                  <c:v>1 nov.</c:v>
                </c:pt>
                <c:pt idx="76">
                  <c:v>2 nov.</c:v>
                </c:pt>
                <c:pt idx="77">
                  <c:v>3 nov.</c:v>
                </c:pt>
                <c:pt idx="78">
                  <c:v>4 nov.</c:v>
                </c:pt>
                <c:pt idx="79">
                  <c:v>5 nov.</c:v>
                </c:pt>
              </c:strCache>
            </c:strRef>
          </c:cat>
          <c:val>
            <c:numRef>
              <c:f>'[1]Phy.troch'!$J$8:$J$81</c:f>
              <c:numCache>
                <c:formatCode>General</c:formatCode>
                <c:ptCount val="74"/>
                <c:pt idx="3">
                  <c:v>3000</c:v>
                </c:pt>
                <c:pt idx="5">
                  <c:v>3000</c:v>
                </c:pt>
                <c:pt idx="16">
                  <c:v>3000</c:v>
                </c:pt>
                <c:pt idx="26">
                  <c:v>3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hy.troch'!$H$2:$H$81</c:f>
              <c:strCache>
                <c:ptCount val="80"/>
                <c:pt idx="0">
                  <c:v>18.Aug.</c:v>
                </c:pt>
                <c:pt idx="1">
                  <c:v>19.Aug.</c:v>
                </c:pt>
                <c:pt idx="2">
                  <c:v>20.Aug.</c:v>
                </c:pt>
                <c:pt idx="3">
                  <c:v>21.Aug.</c:v>
                </c:pt>
                <c:pt idx="4">
                  <c:v>22.aug.</c:v>
                </c:pt>
                <c:pt idx="5">
                  <c:v>23.Aug.</c:v>
                </c:pt>
                <c:pt idx="6">
                  <c:v>24 aug.</c:v>
                </c:pt>
                <c:pt idx="7">
                  <c:v>25 aug.</c:v>
                </c:pt>
                <c:pt idx="8">
                  <c:v>26 aug.</c:v>
                </c:pt>
                <c:pt idx="9">
                  <c:v>27 aug.</c:v>
                </c:pt>
                <c:pt idx="10">
                  <c:v>28 aug.</c:v>
                </c:pt>
                <c:pt idx="11">
                  <c:v>29 aug.</c:v>
                </c:pt>
                <c:pt idx="12">
                  <c:v>30 aug.</c:v>
                </c:pt>
                <c:pt idx="13">
                  <c:v>31 aug.</c:v>
                </c:pt>
                <c:pt idx="14">
                  <c:v>1 sep.</c:v>
                </c:pt>
                <c:pt idx="15">
                  <c:v>2 sep.</c:v>
                </c:pt>
                <c:pt idx="16">
                  <c:v>3 sep.</c:v>
                </c:pt>
                <c:pt idx="17">
                  <c:v>4 sep.</c:v>
                </c:pt>
                <c:pt idx="18">
                  <c:v>5 sep.</c:v>
                </c:pt>
                <c:pt idx="19">
                  <c:v>6 sep.</c:v>
                </c:pt>
                <c:pt idx="20">
                  <c:v>7 sep.</c:v>
                </c:pt>
                <c:pt idx="21">
                  <c:v>8 sep.</c:v>
                </c:pt>
                <c:pt idx="22">
                  <c:v>9 sep.</c:v>
                </c:pt>
                <c:pt idx="23">
                  <c:v>10 sep.</c:v>
                </c:pt>
                <c:pt idx="24">
                  <c:v>11 sep.</c:v>
                </c:pt>
                <c:pt idx="25">
                  <c:v>12 sep.</c:v>
                </c:pt>
                <c:pt idx="26">
                  <c:v>13 sep.</c:v>
                </c:pt>
                <c:pt idx="27">
                  <c:v>14 sep.</c:v>
                </c:pt>
                <c:pt idx="28">
                  <c:v>15 sep.</c:v>
                </c:pt>
                <c:pt idx="29">
                  <c:v>16 sep.</c:v>
                </c:pt>
                <c:pt idx="30">
                  <c:v>17 sep.</c:v>
                </c:pt>
                <c:pt idx="31">
                  <c:v>18 sep.</c:v>
                </c:pt>
                <c:pt idx="32">
                  <c:v>19 sep.</c:v>
                </c:pt>
                <c:pt idx="33">
                  <c:v>20 sep.</c:v>
                </c:pt>
                <c:pt idx="34">
                  <c:v>21 sep.</c:v>
                </c:pt>
                <c:pt idx="35">
                  <c:v>22 sep.</c:v>
                </c:pt>
                <c:pt idx="36">
                  <c:v>23 sep.</c:v>
                </c:pt>
                <c:pt idx="37">
                  <c:v>24 sep.</c:v>
                </c:pt>
                <c:pt idx="38">
                  <c:v>25 sep.</c:v>
                </c:pt>
                <c:pt idx="39">
                  <c:v>26 sep.</c:v>
                </c:pt>
                <c:pt idx="40">
                  <c:v>27 sep.</c:v>
                </c:pt>
                <c:pt idx="41">
                  <c:v>28 sep.</c:v>
                </c:pt>
                <c:pt idx="42">
                  <c:v>29 sep.</c:v>
                </c:pt>
                <c:pt idx="43">
                  <c:v>30 sep.</c:v>
                </c:pt>
                <c:pt idx="44">
                  <c:v>1 okt.</c:v>
                </c:pt>
                <c:pt idx="45">
                  <c:v>2 okt.</c:v>
                </c:pt>
                <c:pt idx="46">
                  <c:v>3 okt.</c:v>
                </c:pt>
                <c:pt idx="47">
                  <c:v>4 okt.</c:v>
                </c:pt>
                <c:pt idx="48">
                  <c:v>5 okt.</c:v>
                </c:pt>
                <c:pt idx="49">
                  <c:v>6 okt.</c:v>
                </c:pt>
                <c:pt idx="50">
                  <c:v>7 okt.</c:v>
                </c:pt>
                <c:pt idx="51">
                  <c:v>8 okt.</c:v>
                </c:pt>
                <c:pt idx="52">
                  <c:v>9 okt.</c:v>
                </c:pt>
                <c:pt idx="53">
                  <c:v>10 okt.</c:v>
                </c:pt>
                <c:pt idx="54">
                  <c:v>11 okt.</c:v>
                </c:pt>
                <c:pt idx="55">
                  <c:v>12 okt.</c:v>
                </c:pt>
                <c:pt idx="56">
                  <c:v>13 okt.</c:v>
                </c:pt>
                <c:pt idx="57">
                  <c:v>14 okt.</c:v>
                </c:pt>
                <c:pt idx="58">
                  <c:v>15 okt.</c:v>
                </c:pt>
                <c:pt idx="59">
                  <c:v>16 okt.</c:v>
                </c:pt>
                <c:pt idx="60">
                  <c:v>17 okt.</c:v>
                </c:pt>
                <c:pt idx="61">
                  <c:v>18 okt.</c:v>
                </c:pt>
                <c:pt idx="62">
                  <c:v>19 okt.</c:v>
                </c:pt>
                <c:pt idx="63">
                  <c:v>20 okt.</c:v>
                </c:pt>
                <c:pt idx="64">
                  <c:v>21 okt.</c:v>
                </c:pt>
                <c:pt idx="65">
                  <c:v>22 okt.</c:v>
                </c:pt>
                <c:pt idx="66">
                  <c:v>23 okt.</c:v>
                </c:pt>
                <c:pt idx="67">
                  <c:v>24 okt.</c:v>
                </c:pt>
                <c:pt idx="68">
                  <c:v>25 okt.</c:v>
                </c:pt>
                <c:pt idx="69">
                  <c:v>26 okt.</c:v>
                </c:pt>
                <c:pt idx="70">
                  <c:v>27 okt.</c:v>
                </c:pt>
                <c:pt idx="71">
                  <c:v>28 okt.</c:v>
                </c:pt>
                <c:pt idx="72">
                  <c:v>29 okt.</c:v>
                </c:pt>
                <c:pt idx="73">
                  <c:v>30 okt.</c:v>
                </c:pt>
                <c:pt idx="74">
                  <c:v>31 okt.</c:v>
                </c:pt>
                <c:pt idx="75">
                  <c:v>1 nov.</c:v>
                </c:pt>
                <c:pt idx="76">
                  <c:v>2 nov.</c:v>
                </c:pt>
                <c:pt idx="77">
                  <c:v>3 nov.</c:v>
                </c:pt>
                <c:pt idx="78">
                  <c:v>4 nov.</c:v>
                </c:pt>
                <c:pt idx="79">
                  <c:v>5 nov.</c:v>
                </c:pt>
              </c:strCache>
            </c:strRef>
          </c:cat>
          <c:val>
            <c:numRef>
              <c:f>'[1]Phy.troch'!$L$8:$L$81</c:f>
              <c:numCache>
                <c:formatCode>General</c:formatCode>
                <c:ptCount val="74"/>
                <c:pt idx="5">
                  <c:v>2500</c:v>
                </c:pt>
                <c:pt idx="10">
                  <c:v>2500</c:v>
                </c:pt>
                <c:pt idx="32">
                  <c:v>2500</c:v>
                </c:pt>
                <c:pt idx="33">
                  <c:v>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3462"/>
        <c:axId val="81279752"/>
      </c:lineChart>
      <c:catAx>
        <c:axId val="178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752"/>
        <c:crossesAt val="0"/>
        <c:auto val="1"/>
        <c:lblAlgn val="ctr"/>
        <c:lblOffset val="100"/>
        <c:noMultiLvlLbl val="0"/>
      </c:catAx>
      <c:valAx>
        <c:axId val="812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 = 219 </a:t>
            </a:r>
          </a:p>
        </c:rich>
      </c:tx>
      <c:layout>
        <c:manualLayout>
          <c:xMode val="edge"/>
          <c:yMode val="edge"/>
          <c:x val="0.405395451615873"/>
          <c:y val="0.0884575747165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520301997974"/>
          <c:y val="0.20113363105462"/>
          <c:w val="0.880121535770187"/>
          <c:h val="0.7435589144623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52</c:f>
              <c:strCache>
                <c:ptCount val="52"/>
                <c:pt idx="0">
                  <c:v>37122</c:v>
                </c:pt>
                <c:pt idx="1">
                  <c:v>37123</c:v>
                </c:pt>
                <c:pt idx="2">
                  <c:v>37124</c:v>
                </c:pt>
                <c:pt idx="3">
                  <c:v>37125</c:v>
                </c:pt>
                <c:pt idx="4">
                  <c:v>37126</c:v>
                </c:pt>
                <c:pt idx="5">
                  <c:v>37127</c:v>
                </c:pt>
                <c:pt idx="6">
                  <c:v>37128</c:v>
                </c:pt>
                <c:pt idx="7">
                  <c:v>37129</c:v>
                </c:pt>
                <c:pt idx="8">
                  <c:v>37130</c:v>
                </c:pt>
                <c:pt idx="9">
                  <c:v>37131</c:v>
                </c:pt>
                <c:pt idx="10">
                  <c:v>37132</c:v>
                </c:pt>
                <c:pt idx="11">
                  <c:v>37133</c:v>
                </c:pt>
                <c:pt idx="12">
                  <c:v>37134</c:v>
                </c:pt>
                <c:pt idx="13">
                  <c:v>37135</c:v>
                </c:pt>
                <c:pt idx="14">
                  <c:v>37136</c:v>
                </c:pt>
                <c:pt idx="15">
                  <c:v>37137</c:v>
                </c:pt>
                <c:pt idx="16">
                  <c:v>37138</c:v>
                </c:pt>
                <c:pt idx="17">
                  <c:v>37139</c:v>
                </c:pt>
                <c:pt idx="18">
                  <c:v>37140</c:v>
                </c:pt>
                <c:pt idx="19">
                  <c:v>37141</c:v>
                </c:pt>
                <c:pt idx="20">
                  <c:v>37142</c:v>
                </c:pt>
                <c:pt idx="21">
                  <c:v>37143</c:v>
                </c:pt>
                <c:pt idx="22">
                  <c:v>37144</c:v>
                </c:pt>
                <c:pt idx="23">
                  <c:v>37145</c:v>
                </c:pt>
                <c:pt idx="24">
                  <c:v>37146</c:v>
                </c:pt>
                <c:pt idx="25">
                  <c:v>37147</c:v>
                </c:pt>
                <c:pt idx="26">
                  <c:v>37148</c:v>
                </c:pt>
                <c:pt idx="27">
                  <c:v>37149</c:v>
                </c:pt>
                <c:pt idx="28">
                  <c:v>37150</c:v>
                </c:pt>
                <c:pt idx="29">
                  <c:v>37151</c:v>
                </c:pt>
                <c:pt idx="30">
                  <c:v>37152</c:v>
                </c:pt>
                <c:pt idx="31">
                  <c:v>37153</c:v>
                </c:pt>
                <c:pt idx="32">
                  <c:v>37154</c:v>
                </c:pt>
                <c:pt idx="33">
                  <c:v>37155</c:v>
                </c:pt>
                <c:pt idx="34">
                  <c:v>37156</c:v>
                </c:pt>
                <c:pt idx="35">
                  <c:v>37157</c:v>
                </c:pt>
                <c:pt idx="36">
                  <c:v>37158</c:v>
                </c:pt>
                <c:pt idx="37">
                  <c:v>37159</c:v>
                </c:pt>
                <c:pt idx="38">
                  <c:v>37160</c:v>
                </c:pt>
                <c:pt idx="39">
                  <c:v>37161</c:v>
                </c:pt>
                <c:pt idx="40">
                  <c:v>37162</c:v>
                </c:pt>
                <c:pt idx="41">
                  <c:v>37163</c:v>
                </c:pt>
                <c:pt idx="42">
                  <c:v>37164</c:v>
                </c:pt>
                <c:pt idx="43">
                  <c:v>37165</c:v>
                </c:pt>
                <c:pt idx="44">
                  <c:v>37166</c:v>
                </c:pt>
                <c:pt idx="45">
                  <c:v>37167</c:v>
                </c:pt>
                <c:pt idx="46">
                  <c:v>37168</c:v>
                </c:pt>
                <c:pt idx="47">
                  <c:v>37169</c:v>
                </c:pt>
                <c:pt idx="48">
                  <c:v>37170</c:v>
                </c:pt>
                <c:pt idx="49">
                  <c:v>37171</c:v>
                </c:pt>
                <c:pt idx="50">
                  <c:v>37172</c:v>
                </c:pt>
                <c:pt idx="51">
                  <c:v>37173</c:v>
                </c:pt>
              </c:strCache>
            </c:strRef>
          </c:cat>
          <c:val>
            <c:numRef>
              <c:f>[2]Sheet1!$C$1:$C$52</c:f>
              <c:numCache>
                <c:formatCode>General</c:formatCode>
                <c:ptCount val="52"/>
                <c:pt idx="0">
                  <c:v>275.9</c:v>
                </c:pt>
                <c:pt idx="1">
                  <c:v>69</c:v>
                </c:pt>
                <c:pt idx="2">
                  <c:v>69.9</c:v>
                </c:pt>
                <c:pt idx="3">
                  <c:v>172.4</c:v>
                </c:pt>
                <c:pt idx="4">
                  <c:v>34.5</c:v>
                </c:pt>
                <c:pt idx="5">
                  <c:v>0</c:v>
                </c:pt>
                <c:pt idx="6">
                  <c:v>172.4</c:v>
                </c:pt>
                <c:pt idx="7">
                  <c:v>172.4</c:v>
                </c:pt>
                <c:pt idx="8">
                  <c:v>172.4</c:v>
                </c:pt>
                <c:pt idx="9">
                  <c:v>172.4</c:v>
                </c:pt>
                <c:pt idx="10">
                  <c:v>241.4</c:v>
                </c:pt>
                <c:pt idx="11">
                  <c:v>517.2</c:v>
                </c:pt>
                <c:pt idx="12">
                  <c:v>275.9</c:v>
                </c:pt>
                <c:pt idx="13">
                  <c:v>275.9</c:v>
                </c:pt>
                <c:pt idx="14">
                  <c:v>275.9</c:v>
                </c:pt>
                <c:pt idx="15">
                  <c:v>103.4</c:v>
                </c:pt>
                <c:pt idx="16">
                  <c:v>0</c:v>
                </c:pt>
                <c:pt idx="17">
                  <c:v>172.4</c:v>
                </c:pt>
                <c:pt idx="18">
                  <c:v>172.4</c:v>
                </c:pt>
                <c:pt idx="19">
                  <c:v>275.9</c:v>
                </c:pt>
                <c:pt idx="20">
                  <c:v>103.4</c:v>
                </c:pt>
                <c:pt idx="21">
                  <c:v>0</c:v>
                </c:pt>
                <c:pt idx="22">
                  <c:v>0</c:v>
                </c:pt>
                <c:pt idx="23">
                  <c:v>137.9</c:v>
                </c:pt>
                <c:pt idx="24">
                  <c:v>137.9</c:v>
                </c:pt>
                <c:pt idx="25">
                  <c:v>344.8</c:v>
                </c:pt>
                <c:pt idx="26">
                  <c:v>103.4</c:v>
                </c:pt>
                <c:pt idx="27">
                  <c:v>34.5</c:v>
                </c:pt>
                <c:pt idx="28">
                  <c:v>69</c:v>
                </c:pt>
                <c:pt idx="29">
                  <c:v>137.9</c:v>
                </c:pt>
                <c:pt idx="30">
                  <c:v>172.4</c:v>
                </c:pt>
                <c:pt idx="31">
                  <c:v>206.9</c:v>
                </c:pt>
                <c:pt idx="32">
                  <c:v>344.8</c:v>
                </c:pt>
                <c:pt idx="33">
                  <c:v>379.3</c:v>
                </c:pt>
                <c:pt idx="34">
                  <c:v>34.5</c:v>
                </c:pt>
                <c:pt idx="35">
                  <c:v>172.4</c:v>
                </c:pt>
                <c:pt idx="36">
                  <c:v>34.5</c:v>
                </c:pt>
                <c:pt idx="37">
                  <c:v>103.4</c:v>
                </c:pt>
                <c:pt idx="38">
                  <c:v>482.8</c:v>
                </c:pt>
                <c:pt idx="39">
                  <c:v>103.4</c:v>
                </c:pt>
                <c:pt idx="40">
                  <c:v>0</c:v>
                </c:pt>
                <c:pt idx="41">
                  <c:v>34.5</c:v>
                </c:pt>
                <c:pt idx="42">
                  <c:v>172.4</c:v>
                </c:pt>
                <c:pt idx="43">
                  <c:v>0</c:v>
                </c:pt>
                <c:pt idx="44">
                  <c:v>172.4</c:v>
                </c:pt>
                <c:pt idx="45">
                  <c:v>0</c:v>
                </c:pt>
                <c:pt idx="46">
                  <c:v>344.8</c:v>
                </c:pt>
                <c:pt idx="47">
                  <c:v>0</c:v>
                </c:pt>
                <c:pt idx="48">
                  <c:v>0</c:v>
                </c:pt>
                <c:pt idx="49">
                  <c:v>34.5</c:v>
                </c:pt>
                <c:pt idx="50">
                  <c:v>34.5</c:v>
                </c:pt>
                <c:pt idx="51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6702"/>
        <c:axId val="98875130"/>
      </c:lineChart>
      <c:catAx>
        <c:axId val="88736702"/>
        <c:scaling>
          <c:orientation val="minMax"/>
        </c:scaling>
        <c:delete val="0"/>
        <c:axPos val="b"/>
        <c:numFmt formatCode="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30"/>
        <c:crossesAt val="0"/>
        <c:auto val="1"/>
        <c:lblAlgn val="ctr"/>
        <c:lblOffset val="100"/>
        <c:noMultiLvlLbl val="0"/>
      </c:catAx>
      <c:valAx>
        <c:axId val="988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2001657305957"/>
              <c:y val="0.087427001030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13</xdr:col>
      <xdr:colOff>57888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19800" y="162000"/>
        <a:ext cx="88552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0</xdr:colOff>
      <xdr:row>15</xdr:row>
      <xdr:rowOff>19080</xdr:rowOff>
    </xdr:from>
    <xdr:to>
      <xdr:col>11</xdr:col>
      <xdr:colOff>379440</xdr:colOff>
      <xdr:row>28</xdr:row>
      <xdr:rowOff>9720</xdr:rowOff>
    </xdr:to>
    <xdr:graphicFrame>
      <xdr:nvGraphicFramePr>
        <xdr:cNvPr id="11" name="Chart 2"/>
        <xdr:cNvGraphicFramePr/>
      </xdr:nvGraphicFramePr>
      <xdr:xfrm>
        <a:off x="3489840" y="2448000"/>
        <a:ext cx="3909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966868571893</cdr:x>
      <cdr:y>0.0632431390192172</cdr:y>
    </cdr:from>
    <cdr:to>
      <cdr:x>0.0457335664051384</cdr:x>
      <cdr:y>0.0942862651841378</cdr:y>
    </cdr:to>
    <cdr:sp>
      <cdr:nvSpPr>
        <cdr:cNvPr id="1" name="Text 1"/>
        <cdr:cNvSpPr/>
      </cdr:nvSpPr>
      <cdr:spPr>
        <a:xfrm>
          <a:off x="163800" y="354240"/>
          <a:ext cx="241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55335582747</cdr:x>
      <cdr:y>0.223986117359727</cdr:y>
    </cdr:from>
    <cdr:to>
      <cdr:x>0.963006626285621</cdr:x>
      <cdr:y>0.263255993315766</cdr:y>
    </cdr:to>
    <cdr:sp>
      <cdr:nvSpPr>
        <cdr:cNvPr id="2" name="Rectangle 2"/>
        <cdr:cNvSpPr/>
      </cdr:nvSpPr>
      <cdr:spPr>
        <a:xfrm>
          <a:off x="7804080" y="1254600"/>
          <a:ext cx="723960" cy="21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55335582747</cdr:x>
      <cdr:y>0.336011311780963</cdr:y>
    </cdr:from>
    <cdr:to>
      <cdr:x>0.963006626285621</cdr:x>
      <cdr:y>0.370525098014011</cdr:y>
    </cdr:to>
    <cdr:sp>
      <cdr:nvSpPr>
        <cdr:cNvPr id="3" name="Rectangle 3"/>
        <cdr:cNvSpPr/>
      </cdr:nvSpPr>
      <cdr:spPr>
        <a:xfrm>
          <a:off x="7804080" y="1882080"/>
          <a:ext cx="723960" cy="19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7240131712671</cdr:x>
      <cdr:y>0.099235169355357</cdr:y>
    </cdr:from>
    <cdr:to>
      <cdr:x>0.268750762226107</cdr:x>
      <cdr:y>0.224500289221672</cdr:y>
    </cdr:to>
    <cdr:sp>
      <cdr:nvSpPr>
        <cdr:cNvPr id="4" name="Text 4"/>
        <cdr:cNvSpPr/>
      </cdr:nvSpPr>
      <cdr:spPr>
        <a:xfrm>
          <a:off x="949680" y="555840"/>
          <a:ext cx="1430280" cy="70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n= 374 </a:t>
          </a:r>
          <a:r>
            <a:rPr b="0" sz="1000" spc="-1" strike="noStrike">
              <a:latin typeface="Arial"/>
            </a:rPr>
            <a:t>(1997)</a:t>
          </a:r>
          <a:endParaRPr b="0" sz="1000" spc="-1" strike="noStrike">
            <a:latin typeface="Times New Roman"/>
          </a:endParaRPr>
        </a:p>
        <a:p>
          <a:r>
            <a:rPr b="0" sz="1100" spc="-1" strike="noStrike">
              <a:latin typeface="Arial"/>
            </a:rPr>
            <a:t>n= 386 </a:t>
          </a:r>
          <a:r>
            <a:rPr b="0" sz="1000" spc="-1" strike="noStrike">
              <a:latin typeface="Arial"/>
            </a:rPr>
            <a:t>(1998)</a:t>
          </a:r>
          <a:endParaRPr b="0" sz="1000" spc="-1" strike="noStrike">
            <a:latin typeface="Times New Roman"/>
          </a:endParaRPr>
        </a:p>
        <a:p>
          <a:r>
            <a:rPr b="0" sz="1100" spc="-1" strike="noStrike">
              <a:latin typeface="Arial"/>
            </a:rPr>
            <a:t>n= 300 </a:t>
          </a:r>
          <a:r>
            <a:rPr b="0" sz="1000" spc="-1" strike="noStrike">
              <a:latin typeface="Arial"/>
            </a:rPr>
            <a:t>(1999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9994308711736</cdr:x>
      <cdr:y>0.51365769008291</cdr:y>
    </cdr:from>
    <cdr:to>
      <cdr:x>0.873002967600309</cdr:x>
      <cdr:y>0.535702808663796</cdr:y>
    </cdr:to>
    <cdr:sp>
      <cdr:nvSpPr>
        <cdr:cNvPr id="5" name="Rectangle 5"/>
        <cdr:cNvSpPr/>
      </cdr:nvSpPr>
      <cdr:spPr>
        <a:xfrm flipV="1">
          <a:off x="7615800" y="2876760"/>
          <a:ext cx="115200" cy="1234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994308711736</cdr:x>
      <cdr:y>0.552220579728774</cdr:y>
    </cdr:from>
    <cdr:to>
      <cdr:x>0.873002967600309</cdr:x>
      <cdr:y>0.574008612378688</cdr:y>
    </cdr:to>
    <cdr:sp>
      <cdr:nvSpPr>
        <cdr:cNvPr id="6" name="Rectangle 6"/>
        <cdr:cNvSpPr/>
      </cdr:nvSpPr>
      <cdr:spPr>
        <a:xfrm>
          <a:off x="7615800" y="3093120"/>
          <a:ext cx="115200" cy="122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198707264523</cdr:x>
      <cdr:y>0.513014975255479</cdr:y>
    </cdr:from>
    <cdr:to>
      <cdr:x>0.971990731330542</cdr:x>
      <cdr:y>0.667009447907963</cdr:y>
    </cdr:to>
    <cdr:sp>
      <cdr:nvSpPr>
        <cdr:cNvPr id="7" name="Text 7"/>
        <cdr:cNvSpPr/>
      </cdr:nvSpPr>
      <cdr:spPr>
        <a:xfrm>
          <a:off x="7810560" y="2873520"/>
          <a:ext cx="797040" cy="86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- 1999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88198707264523</cdr:x>
      <cdr:y>0.513014975255479</cdr:y>
    </cdr:from>
    <cdr:to>
      <cdr:x>0.943493637952762</cdr:x>
      <cdr:y>0.552027765280545</cdr:y>
    </cdr:to>
    <cdr:sp>
      <cdr:nvSpPr>
        <cdr:cNvPr id="8" name="Text 8"/>
        <cdr:cNvSpPr/>
      </cdr:nvSpPr>
      <cdr:spPr>
        <a:xfrm>
          <a:off x="7810560" y="2873520"/>
          <a:ext cx="54468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- 199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9994308711736</cdr:x>
      <cdr:y>0.481007776849412</cdr:y>
    </cdr:from>
    <cdr:to>
      <cdr:x>0.873002967600309</cdr:x>
      <cdr:y>0.503759881740472</cdr:y>
    </cdr:to>
    <cdr:sp>
      <cdr:nvSpPr>
        <cdr:cNvPr id="9" name="Rectangle 9"/>
        <cdr:cNvSpPr/>
      </cdr:nvSpPr>
      <cdr:spPr>
        <a:xfrm>
          <a:off x="7615800" y="2694240"/>
          <a:ext cx="115200" cy="127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198707264523</cdr:x>
      <cdr:y>0.481007776849412</cdr:y>
    </cdr:from>
    <cdr:to>
      <cdr:x>0.943493637952762</cdr:x>
      <cdr:y>0.520020566874478</cdr:y>
    </cdr:to>
    <cdr:sp>
      <cdr:nvSpPr>
        <cdr:cNvPr id="10" name="Text 10"/>
        <cdr:cNvSpPr/>
      </cdr:nvSpPr>
      <cdr:spPr>
        <a:xfrm>
          <a:off x="7810560" y="2694240"/>
          <a:ext cx="54468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-1997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V&#298;T&#298;T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PE/phylus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Phy.troch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3" colorId="64" zoomScale="75" zoomScaleNormal="75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43:47Z</dcterms:created>
  <dc:creator>elko</dc:creator>
  <dc:description/>
  <dc:language>en-US</dc:language>
  <cp:lastModifiedBy>Sarmite Lucane</cp:lastModifiedBy>
  <cp:lastPrinted>2001-02-13T06:48:55Z</cp:lastPrinted>
  <dcterms:modified xsi:type="dcterms:W3CDTF">2002-11-27T09:59:06Z</dcterms:modified>
  <cp:revision>0</cp:revision>
  <dc:subject/>
  <dc:title/>
</cp:coreProperties>
</file>